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ý zoznam SŠ a ŠI" sheetId="1" state="visible" r:id="rId2"/>
  </sheets>
  <definedNames>
    <definedName function="false" hidden="false" localSheetId="0" name="_xlnm.Print_Area" vbProcedure="false">'Celkový zoznam SŠ a ŠI'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1">
  <si>
    <t xml:space="preserve">Vývoj naplnenosti stredných škôl v zriaďovateľskej pôsobnosti BSK  od školského roku 2004/2005 do školského roku 2010/2011</t>
  </si>
  <si>
    <t xml:space="preserve">P05</t>
  </si>
  <si>
    <t xml:space="preserve">P.Č.</t>
  </si>
  <si>
    <t xml:space="preserve">Názov školy</t>
  </si>
  <si>
    <t xml:space="preserve">Počet žiakov</t>
  </si>
  <si>
    <t xml:space="preserve">Druh resp. typ školy</t>
  </si>
  <si>
    <t xml:space="preserve">Adresa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GYMNÁZIÁ</t>
  </si>
  <si>
    <t xml:space="preserve">Gymnázium</t>
  </si>
  <si>
    <t xml:space="preserve">Grösslingová 18 </t>
  </si>
  <si>
    <t xml:space="preserve">815 69</t>
  </si>
  <si>
    <t xml:space="preserve">BA</t>
  </si>
  <si>
    <t xml:space="preserve">Gymnázium Jána Papánka</t>
  </si>
  <si>
    <t xml:space="preserve">Vazovova 6</t>
  </si>
  <si>
    <t xml:space="preserve">811 07</t>
  </si>
  <si>
    <t xml:space="preserve">Gymnázium Ivana Horvátha</t>
  </si>
  <si>
    <t xml:space="preserve">I. Horvátha 14</t>
  </si>
  <si>
    <t xml:space="preserve">821 03</t>
  </si>
  <si>
    <t xml:space="preserve">Gymnázium Ladislava Novomeského</t>
  </si>
  <si>
    <t xml:space="preserve">Tomášikova 2</t>
  </si>
  <si>
    <t xml:space="preserve">827 29</t>
  </si>
  <si>
    <t xml:space="preserve">Hubeného 23</t>
  </si>
  <si>
    <t xml:space="preserve">834 08</t>
  </si>
  <si>
    <t xml:space="preserve">Gymnázium Alberta Einsteina</t>
  </si>
  <si>
    <t xml:space="preserve">Einsteinova 35</t>
  </si>
  <si>
    <t xml:space="preserve">852 03</t>
  </si>
  <si>
    <t xml:space="preserve">Haanova 28</t>
  </si>
  <si>
    <t xml:space="preserve">851 04</t>
  </si>
  <si>
    <t xml:space="preserve">Pankúchova 6</t>
  </si>
  <si>
    <t xml:space="preserve">Ul. 1. mája  8 </t>
  </si>
  <si>
    <t xml:space="preserve">901 01</t>
  </si>
  <si>
    <t xml:space="preserve">Malacky</t>
  </si>
  <si>
    <t xml:space="preserve">Gymnázium Karola Štúra</t>
  </si>
  <si>
    <t xml:space="preserve">Nám. slobody 5</t>
  </si>
  <si>
    <t xml:space="preserve">900 01</t>
  </si>
  <si>
    <t xml:space="preserve">Modra</t>
  </si>
  <si>
    <t xml:space="preserve">Senecká 2</t>
  </si>
  <si>
    <t xml:space="preserve">902 01</t>
  </si>
  <si>
    <t xml:space="preserve">Pezinok</t>
  </si>
  <si>
    <t xml:space="preserve">Gymnázium Antona Bernoláka</t>
  </si>
  <si>
    <t xml:space="preserve">Lichnerova 69</t>
  </si>
  <si>
    <t xml:space="preserve">903 01</t>
  </si>
  <si>
    <t xml:space="preserve">Senec</t>
  </si>
  <si>
    <t xml:space="preserve">Športové gymnázium</t>
  </si>
  <si>
    <t xml:space="preserve">Ostredková 10</t>
  </si>
  <si>
    <t xml:space="preserve">821 02</t>
  </si>
  <si>
    <t xml:space="preserve">Základná škola a Gymnázium s vyučovacím jazykom maď.</t>
  </si>
  <si>
    <t xml:space="preserve">Dunajská 13</t>
  </si>
  <si>
    <t xml:space="preserve">814 84</t>
  </si>
  <si>
    <t xml:space="preserve">Škola pre mimoriadne nadané deti a Gymnázium</t>
  </si>
  <si>
    <t xml:space="preserve">Teplická 7</t>
  </si>
  <si>
    <t xml:space="preserve">831 02</t>
  </si>
  <si>
    <t xml:space="preserve">SPOLU:</t>
  </si>
  <si>
    <t xml:space="preserve">STREDNÉ ODBORNÉ ŠKOLY</t>
  </si>
  <si>
    <t xml:space="preserve">Stredná priemyselná škola strojnícka</t>
  </si>
  <si>
    <t xml:space="preserve">Fajnorovo náb. 5</t>
  </si>
  <si>
    <t xml:space="preserve">814 75</t>
  </si>
  <si>
    <t xml:space="preserve">Stredná odborná škola technická</t>
  </si>
  <si>
    <t xml:space="preserve">Vranovská 4</t>
  </si>
  <si>
    <t xml:space="preserve">851 02</t>
  </si>
  <si>
    <t xml:space="preserve">Stredná odborná škola automobilová</t>
  </si>
  <si>
    <t xml:space="preserve">Jána Jonáša 5</t>
  </si>
  <si>
    <t xml:space="preserve">843 06</t>
  </si>
  <si>
    <t xml:space="preserve">Stredná odborná škola</t>
  </si>
  <si>
    <t xml:space="preserve">Kysucká 14</t>
  </si>
  <si>
    <t xml:space="preserve">Stredná priemyselná škola elektrotechnická</t>
  </si>
  <si>
    <t xml:space="preserve">Zochova 9</t>
  </si>
  <si>
    <t xml:space="preserve">811 03</t>
  </si>
  <si>
    <t xml:space="preserve">K. Adlera 5</t>
  </si>
  <si>
    <t xml:space="preserve">841 02</t>
  </si>
  <si>
    <t xml:space="preserve">Hálova 16</t>
  </si>
  <si>
    <t xml:space="preserve">851 01</t>
  </si>
  <si>
    <t xml:space="preserve">Stredná odborná škola elektrotechnická</t>
  </si>
  <si>
    <t xml:space="preserve">Rybničná 59</t>
  </si>
  <si>
    <t xml:space="preserve">831 07</t>
  </si>
  <si>
    <t xml:space="preserve">Hlinická 1</t>
  </si>
  <si>
    <t xml:space="preserve">834 01</t>
  </si>
  <si>
    <t xml:space="preserve">Stredná odborná škola dopravná</t>
  </si>
  <si>
    <t xml:space="preserve">Sklenárova 9</t>
  </si>
  <si>
    <t xml:space="preserve">821 09</t>
  </si>
  <si>
    <t xml:space="preserve">Stredná priemyselná škola dopravná</t>
  </si>
  <si>
    <t xml:space="preserve">Kvačalova 20</t>
  </si>
  <si>
    <t xml:space="preserve">821 08</t>
  </si>
  <si>
    <t xml:space="preserve">Stredná priemyselná škola stavebná </t>
  </si>
  <si>
    <t xml:space="preserve">Drieňová 35</t>
  </si>
  <si>
    <t xml:space="preserve">826 64</t>
  </si>
  <si>
    <t xml:space="preserve">Stredná odborná škola geodetická</t>
  </si>
  <si>
    <t xml:space="preserve">Ivanská cesta 21</t>
  </si>
  <si>
    <t xml:space="preserve">823 75</t>
  </si>
  <si>
    <t xml:space="preserve">Stredná odborná škola drevárska</t>
  </si>
  <si>
    <t xml:space="preserve">Pavlovičova 3</t>
  </si>
  <si>
    <t xml:space="preserve">821 04</t>
  </si>
  <si>
    <t xml:space="preserve">Stredná odborná škola polygrafická</t>
  </si>
  <si>
    <t xml:space="preserve">Račianska 190</t>
  </si>
  <si>
    <t xml:space="preserve">835 26</t>
  </si>
  <si>
    <t xml:space="preserve">Stredná odborná škola vinársko-ovocinárska</t>
  </si>
  <si>
    <t xml:space="preserve">Kostolná 3</t>
  </si>
  <si>
    <t xml:space="preserve">Stredná odborná škola záhradnícka Gustáva Čejku</t>
  </si>
  <si>
    <t xml:space="preserve">Bratislavská 44</t>
  </si>
  <si>
    <t xml:space="preserve">900 45</t>
  </si>
  <si>
    <t xml:space="preserve">Malinovo</t>
  </si>
  <si>
    <t xml:space="preserve">Obchodná akadémia</t>
  </si>
  <si>
    <t xml:space="preserve">Nevädzová 3</t>
  </si>
  <si>
    <t xml:space="preserve">820 07</t>
  </si>
  <si>
    <t xml:space="preserve">Račianska 107</t>
  </si>
  <si>
    <t xml:space="preserve">Dudova 4</t>
  </si>
  <si>
    <t xml:space="preserve">Stredná odborná škola podnikania</t>
  </si>
  <si>
    <t xml:space="preserve">Strečnianska 20</t>
  </si>
  <si>
    <t xml:space="preserve">851 06</t>
  </si>
  <si>
    <t xml:space="preserve">Myslenická 1</t>
  </si>
  <si>
    <t xml:space="preserve">Hotelová akadémia</t>
  </si>
  <si>
    <t xml:space="preserve">Mikovíniho 1</t>
  </si>
  <si>
    <t xml:space="preserve">Farského 9</t>
  </si>
  <si>
    <t xml:space="preserve">Na pántoch 9</t>
  </si>
  <si>
    <t xml:space="preserve">831 06</t>
  </si>
  <si>
    <t xml:space="preserve">Komenského 27</t>
  </si>
  <si>
    <t xml:space="preserve">Svätoplukova 2</t>
  </si>
  <si>
    <t xml:space="preserve">Račianska 105</t>
  </si>
  <si>
    <t xml:space="preserve">Stredná odborná škola obchodu a služieb Samuela Jurkoviča</t>
  </si>
  <si>
    <t xml:space="preserve">Sklenárova 1</t>
  </si>
  <si>
    <t xml:space="preserve">Stredná odborná škola knihovníckych a informačných štúdií</t>
  </si>
  <si>
    <t xml:space="preserve">Kadnárova 7</t>
  </si>
  <si>
    <t xml:space="preserve">834 14</t>
  </si>
  <si>
    <t xml:space="preserve">Pedagogická a sociálna akadémia</t>
  </si>
  <si>
    <t xml:space="preserve">Bullova 2</t>
  </si>
  <si>
    <t xml:space="preserve">840 11</t>
  </si>
  <si>
    <t xml:space="preserve">Pedagogická a kultúrna akadémia</t>
  </si>
  <si>
    <t xml:space="preserve">Sokolská 6</t>
  </si>
  <si>
    <t xml:space="preserve">Stredná zdravotnícka škola</t>
  </si>
  <si>
    <t xml:space="preserve">Záhradnícka 44</t>
  </si>
  <si>
    <t xml:space="preserve">850 07</t>
  </si>
  <si>
    <t xml:space="preserve">Škola úžitkového výtvarníctva Josefa Vydru</t>
  </si>
  <si>
    <t xml:space="preserve">Dúbravská cesta 11</t>
  </si>
  <si>
    <t xml:space="preserve">845 32</t>
  </si>
  <si>
    <t xml:space="preserve">Stredná umelecká škola scénického výtvarníctva</t>
  </si>
  <si>
    <t xml:space="preserve">Sklenárova 7</t>
  </si>
  <si>
    <t xml:space="preserve">824 89</t>
  </si>
  <si>
    <t xml:space="preserve">KONZERVATÓRIÁ</t>
  </si>
  <si>
    <t xml:space="preserve">Konzervatórium</t>
  </si>
  <si>
    <t xml:space="preserve">Tolstého 11</t>
  </si>
  <si>
    <t xml:space="preserve">811 06</t>
  </si>
  <si>
    <t xml:space="preserve">Tanečné konzervatórium Evy Jaczovej</t>
  </si>
  <si>
    <t xml:space="preserve">Gorazdova 20</t>
  </si>
  <si>
    <t xml:space="preserve">811 04</t>
  </si>
  <si>
    <t xml:space="preserve"> </t>
  </si>
  <si>
    <t xml:space="preserve">SPOJENÉ ŠKOLY</t>
  </si>
  <si>
    <t xml:space="preserve">Spojená škola s vyučovacím jazykom maďarským</t>
  </si>
  <si>
    <t xml:space="preserve">Lichnerova 71</t>
  </si>
  <si>
    <t xml:space="preserve">Gymnázium Alberta Molnára Szencziho</t>
  </si>
  <si>
    <t xml:space="preserve">Spojená škola</t>
  </si>
  <si>
    <t xml:space="preserve">Račianska 78</t>
  </si>
  <si>
    <t xml:space="preserve">836 02</t>
  </si>
  <si>
    <t xml:space="preserve">Vlčie hrdlo 50</t>
  </si>
  <si>
    <t xml:space="preserve">821 07</t>
  </si>
  <si>
    <t xml:space="preserve">Ul. SNP 30</t>
  </si>
  <si>
    <t xml:space="preserve">900 28</t>
  </si>
  <si>
    <t xml:space="preserve">Ivanka pri Dun.</t>
  </si>
  <si>
    <t xml:space="preserve">Stredná odborná škola J. A. Gagarina</t>
  </si>
  <si>
    <t xml:space="preserve">Svätoplukova 33</t>
  </si>
  <si>
    <t xml:space="preserve">900 27</t>
  </si>
  <si>
    <t xml:space="preserve">Bernolákovo</t>
  </si>
  <si>
    <t xml:space="preserve">Tokajícka 24</t>
  </si>
  <si>
    <t xml:space="preserve">Stredná odborná škola umeleckopriemyselná</t>
  </si>
  <si>
    <t xml:space="preserve">SŠ 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1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4.41"/>
    <col collapsed="false" customWidth="true" hidden="false" outlineLevel="0" max="12" min="6" style="0" width="8.14"/>
    <col collapsed="false" customWidth="true" hidden="false" outlineLevel="0" max="13" min="13" style="0" width="11.42"/>
    <col collapsed="false" customWidth="true" hidden="true" outlineLevel="0" max="14" min="14" style="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13.5" hidden="false" customHeight="false" outlineLevel="0" collapsed="false">
      <c r="A2" s="4"/>
      <c r="B2" s="5"/>
      <c r="C2" s="6"/>
      <c r="D2" s="6"/>
      <c r="E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/>
      <c r="F3" s="9" t="s">
        <v>4</v>
      </c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A4" s="7"/>
      <c r="B4" s="10" t="s">
        <v>5</v>
      </c>
      <c r="C4" s="11" t="s">
        <v>6</v>
      </c>
      <c r="D4" s="11"/>
      <c r="E4" s="11"/>
      <c r="F4" s="12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15" t="s">
        <v>13</v>
      </c>
    </row>
    <row r="5" customFormat="false" ht="13.5" hidden="false" customHeight="false" outlineLevel="0" collapsed="false">
      <c r="A5" s="16"/>
      <c r="B5" s="5" t="s">
        <v>14</v>
      </c>
      <c r="C5" s="17"/>
      <c r="D5" s="17"/>
      <c r="E5" s="17"/>
      <c r="F5" s="18"/>
      <c r="G5" s="18"/>
      <c r="H5" s="18"/>
      <c r="I5" s="18"/>
      <c r="J5" s="18"/>
      <c r="K5" s="19"/>
      <c r="L5" s="18"/>
    </row>
    <row r="6" customFormat="false" ht="12.75" hidden="false" customHeight="true" outlineLevel="0" collapsed="false">
      <c r="A6" s="20" t="n">
        <v>1</v>
      </c>
      <c r="B6" s="21" t="s">
        <v>15</v>
      </c>
      <c r="C6" s="22" t="s">
        <v>16</v>
      </c>
      <c r="D6" s="22" t="s">
        <v>17</v>
      </c>
      <c r="E6" s="23" t="s">
        <v>18</v>
      </c>
      <c r="F6" s="24" t="n">
        <v>601</v>
      </c>
      <c r="G6" s="25" t="n">
        <v>604</v>
      </c>
      <c r="H6" s="25" t="n">
        <v>582</v>
      </c>
      <c r="I6" s="25" t="n">
        <v>611</v>
      </c>
      <c r="J6" s="25" t="n">
        <v>574</v>
      </c>
      <c r="K6" s="25" t="n">
        <v>496</v>
      </c>
      <c r="L6" s="26" t="n">
        <v>480</v>
      </c>
    </row>
    <row r="7" customFormat="false" ht="12.75" hidden="false" customHeight="false" outlineLevel="0" collapsed="false">
      <c r="A7" s="27" t="n">
        <v>2</v>
      </c>
      <c r="B7" s="28" t="s">
        <v>19</v>
      </c>
      <c r="C7" s="29" t="s">
        <v>20</v>
      </c>
      <c r="D7" s="29" t="s">
        <v>21</v>
      </c>
      <c r="E7" s="30" t="s">
        <v>18</v>
      </c>
      <c r="F7" s="31" t="n">
        <v>695</v>
      </c>
      <c r="G7" s="32" t="n">
        <v>656</v>
      </c>
      <c r="H7" s="32" t="n">
        <v>636</v>
      </c>
      <c r="I7" s="32" t="n">
        <v>634</v>
      </c>
      <c r="J7" s="32" t="n">
        <v>617</v>
      </c>
      <c r="K7" s="32" t="n">
        <v>585</v>
      </c>
      <c r="L7" s="33" t="n">
        <v>570</v>
      </c>
    </row>
    <row r="8" customFormat="false" ht="12.75" hidden="false" customHeight="false" outlineLevel="0" collapsed="false">
      <c r="A8" s="27" t="n">
        <v>3</v>
      </c>
      <c r="B8" s="28" t="s">
        <v>22</v>
      </c>
      <c r="C8" s="29" t="s">
        <v>23</v>
      </c>
      <c r="D8" s="29" t="s">
        <v>24</v>
      </c>
      <c r="E8" s="30" t="s">
        <v>18</v>
      </c>
      <c r="F8" s="31" t="n">
        <v>634</v>
      </c>
      <c r="G8" s="32" t="n">
        <v>605</v>
      </c>
      <c r="H8" s="32" t="n">
        <v>560</v>
      </c>
      <c r="I8" s="32" t="n">
        <v>506</v>
      </c>
      <c r="J8" s="32" t="n">
        <v>489</v>
      </c>
      <c r="K8" s="32" t="n">
        <v>473</v>
      </c>
      <c r="L8" s="33" t="n">
        <v>472</v>
      </c>
    </row>
    <row r="9" customFormat="false" ht="12.75" hidden="false" customHeight="false" outlineLevel="0" collapsed="false">
      <c r="A9" s="27" t="n">
        <v>4</v>
      </c>
      <c r="B9" s="28" t="s">
        <v>25</v>
      </c>
      <c r="C9" s="29" t="s">
        <v>26</v>
      </c>
      <c r="D9" s="29" t="s">
        <v>27</v>
      </c>
      <c r="E9" s="30" t="s">
        <v>18</v>
      </c>
      <c r="F9" s="31" t="n">
        <v>638</v>
      </c>
      <c r="G9" s="32" t="n">
        <v>678</v>
      </c>
      <c r="H9" s="32" t="n">
        <v>659</v>
      </c>
      <c r="I9" s="32" t="n">
        <v>678</v>
      </c>
      <c r="J9" s="32" t="n">
        <v>693</v>
      </c>
      <c r="K9" s="32" t="n">
        <v>606</v>
      </c>
      <c r="L9" s="33" t="n">
        <v>600</v>
      </c>
      <c r="O9" s="34"/>
    </row>
    <row r="10" customFormat="false" ht="12.75" hidden="false" customHeight="false" outlineLevel="0" collapsed="false">
      <c r="A10" s="27" t="n">
        <v>5</v>
      </c>
      <c r="B10" s="28" t="s">
        <v>15</v>
      </c>
      <c r="C10" s="29" t="s">
        <v>28</v>
      </c>
      <c r="D10" s="29" t="s">
        <v>29</v>
      </c>
      <c r="E10" s="30" t="s">
        <v>18</v>
      </c>
      <c r="F10" s="31" t="n">
        <v>612</v>
      </c>
      <c r="G10" s="32" t="n">
        <v>640</v>
      </c>
      <c r="H10" s="32" t="n">
        <v>635</v>
      </c>
      <c r="I10" s="32" t="n">
        <v>636</v>
      </c>
      <c r="J10" s="32" t="n">
        <v>617</v>
      </c>
      <c r="K10" s="32" t="n">
        <v>562</v>
      </c>
      <c r="L10" s="33" t="n">
        <v>550</v>
      </c>
      <c r="O10" s="34"/>
    </row>
    <row r="11" customFormat="false" ht="12.75" hidden="false" customHeight="false" outlineLevel="0" collapsed="false">
      <c r="A11" s="27" t="n">
        <v>6</v>
      </c>
      <c r="B11" s="28" t="s">
        <v>30</v>
      </c>
      <c r="C11" s="29" t="s">
        <v>31</v>
      </c>
      <c r="D11" s="29" t="s">
        <v>32</v>
      </c>
      <c r="E11" s="30" t="s">
        <v>18</v>
      </c>
      <c r="F11" s="31" t="n">
        <v>502</v>
      </c>
      <c r="G11" s="32" t="n">
        <v>504</v>
      </c>
      <c r="H11" s="32" t="n">
        <v>480</v>
      </c>
      <c r="I11" s="32" t="n">
        <v>497</v>
      </c>
      <c r="J11" s="32" t="n">
        <v>485</v>
      </c>
      <c r="K11" s="32" t="n">
        <v>464</v>
      </c>
      <c r="L11" s="33" t="n">
        <v>460</v>
      </c>
    </row>
    <row r="12" customFormat="false" ht="12.75" hidden="false" customHeight="false" outlineLevel="0" collapsed="false">
      <c r="A12" s="27" t="n">
        <v>7</v>
      </c>
      <c r="B12" s="28" t="s">
        <v>15</v>
      </c>
      <c r="C12" s="29" t="s">
        <v>33</v>
      </c>
      <c r="D12" s="29" t="s">
        <v>34</v>
      </c>
      <c r="E12" s="30" t="s">
        <v>18</v>
      </c>
      <c r="F12" s="31" t="n">
        <v>423</v>
      </c>
      <c r="G12" s="32" t="n">
        <v>469</v>
      </c>
      <c r="H12" s="32" t="n">
        <v>497</v>
      </c>
      <c r="I12" s="32" t="n">
        <v>403</v>
      </c>
      <c r="J12" s="32" t="n">
        <v>383</v>
      </c>
      <c r="K12" s="32" t="n">
        <v>311</v>
      </c>
      <c r="L12" s="33" t="n">
        <v>300</v>
      </c>
    </row>
    <row r="13" customFormat="false" ht="12.75" hidden="false" customHeight="false" outlineLevel="0" collapsed="false">
      <c r="A13" s="27" t="n">
        <v>8</v>
      </c>
      <c r="B13" s="28" t="s">
        <v>15</v>
      </c>
      <c r="C13" s="29" t="s">
        <v>35</v>
      </c>
      <c r="D13" s="29" t="s">
        <v>34</v>
      </c>
      <c r="E13" s="30" t="s">
        <v>18</v>
      </c>
      <c r="F13" s="31" t="n">
        <v>826</v>
      </c>
      <c r="G13" s="32" t="n">
        <v>789</v>
      </c>
      <c r="H13" s="32" t="n">
        <v>768</v>
      </c>
      <c r="I13" s="32" t="n">
        <v>764</v>
      </c>
      <c r="J13" s="32" t="n">
        <v>786</v>
      </c>
      <c r="K13" s="32" t="n">
        <v>700</v>
      </c>
      <c r="L13" s="33" t="n">
        <v>683</v>
      </c>
    </row>
    <row r="14" customFormat="false" ht="12.75" hidden="false" customHeight="false" outlineLevel="0" collapsed="false">
      <c r="A14" s="27" t="n">
        <v>9</v>
      </c>
      <c r="B14" s="28" t="s">
        <v>15</v>
      </c>
      <c r="C14" s="29" t="s">
        <v>36</v>
      </c>
      <c r="D14" s="29" t="s">
        <v>37</v>
      </c>
      <c r="E14" s="30" t="s">
        <v>38</v>
      </c>
      <c r="F14" s="31" t="n">
        <v>520</v>
      </c>
      <c r="G14" s="32" t="n">
        <v>514</v>
      </c>
      <c r="H14" s="32" t="n">
        <v>520</v>
      </c>
      <c r="I14" s="32" t="n">
        <v>559</v>
      </c>
      <c r="J14" s="32" t="n">
        <v>551</v>
      </c>
      <c r="K14" s="32" t="n">
        <v>553</v>
      </c>
      <c r="L14" s="33" t="n">
        <v>550</v>
      </c>
    </row>
    <row r="15" customFormat="false" ht="12.75" hidden="false" customHeight="false" outlineLevel="0" collapsed="false">
      <c r="A15" s="27" t="n">
        <v>10</v>
      </c>
      <c r="B15" s="28" t="s">
        <v>39</v>
      </c>
      <c r="C15" s="29" t="s">
        <v>40</v>
      </c>
      <c r="D15" s="29" t="s">
        <v>41</v>
      </c>
      <c r="E15" s="30" t="s">
        <v>42</v>
      </c>
      <c r="F15" s="31" t="n">
        <v>376</v>
      </c>
      <c r="G15" s="32" t="n">
        <v>375</v>
      </c>
      <c r="H15" s="32" t="n">
        <v>380</v>
      </c>
      <c r="I15" s="32" t="n">
        <v>370</v>
      </c>
      <c r="J15" s="32" t="n">
        <v>367</v>
      </c>
      <c r="K15" s="32" t="n">
        <v>325</v>
      </c>
      <c r="L15" s="33" t="n">
        <v>324</v>
      </c>
      <c r="O15" s="35"/>
    </row>
    <row r="16" customFormat="false" ht="12.75" hidden="false" customHeight="false" outlineLevel="0" collapsed="false">
      <c r="A16" s="27" t="n">
        <v>11</v>
      </c>
      <c r="B16" s="28" t="s">
        <v>15</v>
      </c>
      <c r="C16" s="29" t="s">
        <v>43</v>
      </c>
      <c r="D16" s="29" t="s">
        <v>44</v>
      </c>
      <c r="E16" s="30" t="s">
        <v>45</v>
      </c>
      <c r="F16" s="31" t="n">
        <v>550</v>
      </c>
      <c r="G16" s="32" t="n">
        <v>547</v>
      </c>
      <c r="H16" s="32" t="n">
        <v>512</v>
      </c>
      <c r="I16" s="32" t="n">
        <v>538</v>
      </c>
      <c r="J16" s="32" t="n">
        <v>531</v>
      </c>
      <c r="K16" s="32" t="n">
        <v>477</v>
      </c>
      <c r="L16" s="33" t="n">
        <v>450</v>
      </c>
    </row>
    <row r="17" customFormat="false" ht="12.75" hidden="false" customHeight="false" outlineLevel="0" collapsed="false">
      <c r="A17" s="27" t="n">
        <v>12</v>
      </c>
      <c r="B17" s="28" t="s">
        <v>46</v>
      </c>
      <c r="C17" s="29" t="s">
        <v>47</v>
      </c>
      <c r="D17" s="29" t="s">
        <v>48</v>
      </c>
      <c r="E17" s="30" t="s">
        <v>49</v>
      </c>
      <c r="F17" s="31" t="n">
        <v>364</v>
      </c>
      <c r="G17" s="32" t="n">
        <v>349</v>
      </c>
      <c r="H17" s="32" t="n">
        <v>362</v>
      </c>
      <c r="I17" s="32" t="n">
        <v>361</v>
      </c>
      <c r="J17" s="32" t="n">
        <v>355</v>
      </c>
      <c r="K17" s="32" t="n">
        <v>327</v>
      </c>
      <c r="L17" s="33" t="n">
        <v>320</v>
      </c>
    </row>
    <row r="18" customFormat="false" ht="12.75" hidden="false" customHeight="false" outlineLevel="0" collapsed="false">
      <c r="A18" s="27" t="n">
        <v>13</v>
      </c>
      <c r="B18" s="28" t="s">
        <v>50</v>
      </c>
      <c r="C18" s="29" t="s">
        <v>51</v>
      </c>
      <c r="D18" s="29" t="s">
        <v>52</v>
      </c>
      <c r="E18" s="30" t="s">
        <v>18</v>
      </c>
      <c r="F18" s="31" t="n">
        <v>440</v>
      </c>
      <c r="G18" s="32" t="n">
        <v>434</v>
      </c>
      <c r="H18" s="32" t="n">
        <v>425</v>
      </c>
      <c r="I18" s="32" t="n">
        <v>417</v>
      </c>
      <c r="J18" s="32" t="n">
        <v>361</v>
      </c>
      <c r="K18" s="32" t="n">
        <v>327</v>
      </c>
      <c r="L18" s="33" t="n">
        <v>310</v>
      </c>
    </row>
    <row r="19" customFormat="false" ht="12.75" hidden="false" customHeight="false" outlineLevel="0" collapsed="false">
      <c r="A19" s="27" t="n">
        <v>14</v>
      </c>
      <c r="B19" s="28" t="s">
        <v>53</v>
      </c>
      <c r="C19" s="29" t="s">
        <v>54</v>
      </c>
      <c r="D19" s="29" t="s">
        <v>55</v>
      </c>
      <c r="E19" s="30" t="s">
        <v>18</v>
      </c>
      <c r="F19" s="31" t="n">
        <v>528</v>
      </c>
      <c r="G19" s="32" t="n">
        <v>480</v>
      </c>
      <c r="H19" s="32" t="n">
        <v>449</v>
      </c>
      <c r="I19" s="32" t="n">
        <v>430</v>
      </c>
      <c r="J19" s="32" t="n">
        <v>399</v>
      </c>
      <c r="K19" s="32" t="n">
        <v>395</v>
      </c>
      <c r="L19" s="33" t="n">
        <v>390</v>
      </c>
    </row>
    <row r="20" customFormat="false" ht="13.5" hidden="false" customHeight="false" outlineLevel="0" collapsed="false">
      <c r="A20" s="36" t="n">
        <v>15</v>
      </c>
      <c r="B20" s="37" t="s">
        <v>56</v>
      </c>
      <c r="C20" s="38" t="s">
        <v>57</v>
      </c>
      <c r="D20" s="38" t="s">
        <v>58</v>
      </c>
      <c r="E20" s="39" t="s">
        <v>18</v>
      </c>
      <c r="F20" s="40" t="n">
        <v>434</v>
      </c>
      <c r="G20" s="41" t="n">
        <v>493</v>
      </c>
      <c r="H20" s="41" t="n">
        <v>529</v>
      </c>
      <c r="I20" s="41" t="n">
        <v>588</v>
      </c>
      <c r="J20" s="41" t="n">
        <v>639</v>
      </c>
      <c r="K20" s="41" t="n">
        <v>653</v>
      </c>
      <c r="L20" s="42" t="n">
        <v>645</v>
      </c>
    </row>
    <row r="21" s="49" customFormat="true" ht="13.5" hidden="false" customHeight="false" outlineLevel="0" collapsed="false">
      <c r="A21" s="43"/>
      <c r="B21" s="44"/>
      <c r="C21" s="44"/>
      <c r="D21" s="44"/>
      <c r="E21" s="45" t="s">
        <v>59</v>
      </c>
      <c r="F21" s="46" t="n">
        <f aca="false">SUM(F6:F20)</f>
        <v>8143</v>
      </c>
      <c r="G21" s="47" t="n">
        <f aca="false">SUM(G6:G20)</f>
        <v>8137</v>
      </c>
      <c r="H21" s="47" t="n">
        <f aca="false">SUM(H6:H20)</f>
        <v>7994</v>
      </c>
      <c r="I21" s="47" t="n">
        <f aca="false">SUM(I6:I20)</f>
        <v>7992</v>
      </c>
      <c r="J21" s="47" t="n">
        <f aca="false">SUM(J6:J20)</f>
        <v>7847</v>
      </c>
      <c r="K21" s="47" t="n">
        <f aca="false">SUM(K6:K20)</f>
        <v>7254</v>
      </c>
      <c r="L21" s="48" t="n">
        <v>7104</v>
      </c>
    </row>
    <row r="22" customFormat="false" ht="13.5" hidden="false" customHeight="false" outlineLevel="0" collapsed="false">
      <c r="A22" s="50"/>
      <c r="B22" s="51" t="s">
        <v>60</v>
      </c>
      <c r="C22" s="52"/>
      <c r="D22" s="52"/>
      <c r="E22" s="53"/>
      <c r="F22" s="19"/>
      <c r="G22" s="19"/>
      <c r="H22" s="19"/>
      <c r="I22" s="19"/>
      <c r="J22" s="18"/>
      <c r="K22" s="19"/>
      <c r="L22" s="54"/>
    </row>
    <row r="23" customFormat="false" ht="12.75" hidden="false" customHeight="true" outlineLevel="0" collapsed="false">
      <c r="A23" s="20" t="n">
        <v>1</v>
      </c>
      <c r="B23" s="55" t="s">
        <v>61</v>
      </c>
      <c r="C23" s="22" t="s">
        <v>62</v>
      </c>
      <c r="D23" s="22" t="s">
        <v>63</v>
      </c>
      <c r="E23" s="23" t="s">
        <v>18</v>
      </c>
      <c r="F23" s="24" t="n">
        <v>408</v>
      </c>
      <c r="G23" s="25" t="n">
        <v>364</v>
      </c>
      <c r="H23" s="25" t="n">
        <v>364</v>
      </c>
      <c r="I23" s="25" t="n">
        <v>363</v>
      </c>
      <c r="J23" s="25" t="n">
        <v>362</v>
      </c>
      <c r="K23" s="25" t="n">
        <v>300</v>
      </c>
      <c r="L23" s="26" t="n">
        <v>290</v>
      </c>
      <c r="O23" s="34"/>
    </row>
    <row r="24" customFormat="false" ht="12.75" hidden="false" customHeight="false" outlineLevel="0" collapsed="false">
      <c r="A24" s="27" t="n">
        <v>2</v>
      </c>
      <c r="B24" s="56" t="s">
        <v>64</v>
      </c>
      <c r="C24" s="29" t="s">
        <v>65</v>
      </c>
      <c r="D24" s="29" t="s">
        <v>66</v>
      </c>
      <c r="E24" s="30" t="s">
        <v>18</v>
      </c>
      <c r="F24" s="31" t="n">
        <v>285</v>
      </c>
      <c r="G24" s="32" t="n">
        <v>247</v>
      </c>
      <c r="H24" s="32" t="n">
        <v>226</v>
      </c>
      <c r="I24" s="32" t="n">
        <v>166</v>
      </c>
      <c r="J24" s="32" t="n">
        <v>163</v>
      </c>
      <c r="K24" s="32" t="n">
        <v>160</v>
      </c>
      <c r="L24" s="33" t="n">
        <v>160</v>
      </c>
      <c r="O24" s="34"/>
    </row>
    <row r="25" customFormat="false" ht="12.75" hidden="false" customHeight="false" outlineLevel="0" collapsed="false">
      <c r="A25" s="27" t="n">
        <v>3</v>
      </c>
      <c r="B25" s="56" t="s">
        <v>67</v>
      </c>
      <c r="C25" s="29" t="s">
        <v>68</v>
      </c>
      <c r="D25" s="29" t="s">
        <v>69</v>
      </c>
      <c r="E25" s="30" t="s">
        <v>18</v>
      </c>
      <c r="F25" s="31" t="n">
        <v>357</v>
      </c>
      <c r="G25" s="32" t="n">
        <v>337</v>
      </c>
      <c r="H25" s="32" t="n">
        <v>305</v>
      </c>
      <c r="I25" s="32" t="n">
        <v>299</v>
      </c>
      <c r="J25" s="32" t="n">
        <v>463</v>
      </c>
      <c r="K25" s="32" t="n">
        <v>383</v>
      </c>
      <c r="L25" s="33" t="n">
        <v>380</v>
      </c>
      <c r="O25" s="34"/>
    </row>
    <row r="26" customFormat="false" ht="12.75" hidden="false" customHeight="false" outlineLevel="0" collapsed="false">
      <c r="A26" s="27" t="n">
        <v>4</v>
      </c>
      <c r="B26" s="56" t="s">
        <v>70</v>
      </c>
      <c r="C26" s="29" t="s">
        <v>71</v>
      </c>
      <c r="D26" s="29" t="s">
        <v>48</v>
      </c>
      <c r="E26" s="30" t="s">
        <v>49</v>
      </c>
      <c r="F26" s="31" t="n">
        <v>525</v>
      </c>
      <c r="G26" s="32" t="n">
        <v>508</v>
      </c>
      <c r="H26" s="32" t="n">
        <v>448</v>
      </c>
      <c r="I26" s="32" t="n">
        <v>433</v>
      </c>
      <c r="J26" s="32" t="n">
        <v>411</v>
      </c>
      <c r="K26" s="32" t="n">
        <v>390</v>
      </c>
      <c r="L26" s="33" t="n">
        <v>380</v>
      </c>
      <c r="O26" s="34"/>
    </row>
    <row r="27" customFormat="false" ht="12.75" hidden="false" customHeight="false" outlineLevel="0" collapsed="false">
      <c r="A27" s="27" t="n">
        <v>5</v>
      </c>
      <c r="B27" s="56" t="s">
        <v>72</v>
      </c>
      <c r="C27" s="29" t="s">
        <v>73</v>
      </c>
      <c r="D27" s="29" t="s">
        <v>74</v>
      </c>
      <c r="E27" s="30" t="s">
        <v>18</v>
      </c>
      <c r="F27" s="31" t="n">
        <v>547</v>
      </c>
      <c r="G27" s="32" t="n">
        <v>510</v>
      </c>
      <c r="H27" s="32" t="n">
        <v>527</v>
      </c>
      <c r="I27" s="32" t="n">
        <v>528</v>
      </c>
      <c r="J27" s="32" t="n">
        <v>529</v>
      </c>
      <c r="K27" s="32" t="n">
        <v>497</v>
      </c>
      <c r="L27" s="33" t="n">
        <v>490</v>
      </c>
      <c r="O27" s="57"/>
    </row>
    <row r="28" customFormat="false" ht="12.75" hidden="false" customHeight="false" outlineLevel="0" collapsed="false">
      <c r="A28" s="27" t="n">
        <v>6</v>
      </c>
      <c r="B28" s="56" t="s">
        <v>72</v>
      </c>
      <c r="C28" s="29" t="s">
        <v>75</v>
      </c>
      <c r="D28" s="29" t="s">
        <v>76</v>
      </c>
      <c r="E28" s="30" t="s">
        <v>18</v>
      </c>
      <c r="F28" s="31" t="n">
        <v>711</v>
      </c>
      <c r="G28" s="32" t="n">
        <v>652</v>
      </c>
      <c r="H28" s="32" t="n">
        <v>579</v>
      </c>
      <c r="I28" s="32" t="n">
        <v>515</v>
      </c>
      <c r="J28" s="32" t="n">
        <v>493</v>
      </c>
      <c r="K28" s="32" t="n">
        <v>418</v>
      </c>
      <c r="L28" s="33" t="n">
        <v>410</v>
      </c>
      <c r="O28" s="1"/>
    </row>
    <row r="29" customFormat="false" ht="12.75" hidden="false" customHeight="false" outlineLevel="0" collapsed="false">
      <c r="A29" s="27" t="n">
        <v>7</v>
      </c>
      <c r="B29" s="56" t="s">
        <v>72</v>
      </c>
      <c r="C29" s="29" t="s">
        <v>77</v>
      </c>
      <c r="D29" s="29" t="s">
        <v>78</v>
      </c>
      <c r="E29" s="30" t="s">
        <v>18</v>
      </c>
      <c r="F29" s="31" t="n">
        <v>404</v>
      </c>
      <c r="G29" s="32" t="n">
        <v>445</v>
      </c>
      <c r="H29" s="32" t="n">
        <v>438</v>
      </c>
      <c r="I29" s="32" t="n">
        <v>433</v>
      </c>
      <c r="J29" s="32" t="n">
        <v>390</v>
      </c>
      <c r="K29" s="32" t="n">
        <v>377</v>
      </c>
      <c r="L29" s="33" t="n">
        <v>370</v>
      </c>
      <c r="O29" s="57"/>
    </row>
    <row r="30" customFormat="false" ht="12.75" hidden="false" customHeight="false" outlineLevel="0" collapsed="false">
      <c r="A30" s="27" t="n">
        <v>8</v>
      </c>
      <c r="B30" s="56" t="s">
        <v>79</v>
      </c>
      <c r="C30" s="29" t="s">
        <v>80</v>
      </c>
      <c r="D30" s="29" t="s">
        <v>81</v>
      </c>
      <c r="E30" s="30" t="s">
        <v>18</v>
      </c>
      <c r="F30" s="31" t="n">
        <v>457</v>
      </c>
      <c r="G30" s="32" t="n">
        <v>403</v>
      </c>
      <c r="H30" s="32" t="n">
        <v>385</v>
      </c>
      <c r="I30" s="32" t="n">
        <v>385</v>
      </c>
      <c r="J30" s="32" t="n">
        <v>374</v>
      </c>
      <c r="K30" s="32" t="n">
        <v>324</v>
      </c>
      <c r="L30" s="33" t="n">
        <v>310</v>
      </c>
      <c r="O30" s="34"/>
      <c r="P30" s="58"/>
    </row>
    <row r="31" customFormat="false" ht="12.75" hidden="false" customHeight="false" outlineLevel="0" collapsed="false">
      <c r="A31" s="27" t="n">
        <v>9</v>
      </c>
      <c r="B31" s="56" t="s">
        <v>70</v>
      </c>
      <c r="C31" s="29" t="s">
        <v>82</v>
      </c>
      <c r="D31" s="29" t="s">
        <v>83</v>
      </c>
      <c r="E31" s="30" t="s">
        <v>18</v>
      </c>
      <c r="F31" s="31" t="n">
        <v>410</v>
      </c>
      <c r="G31" s="32" t="n">
        <v>369</v>
      </c>
      <c r="H31" s="32" t="n">
        <v>346</v>
      </c>
      <c r="I31" s="32" t="n">
        <v>343</v>
      </c>
      <c r="J31" s="32" t="n">
        <v>295</v>
      </c>
      <c r="K31" s="32" t="n">
        <v>305</v>
      </c>
      <c r="L31" s="33" t="n">
        <v>300</v>
      </c>
      <c r="O31" s="34"/>
      <c r="P31" s="59"/>
    </row>
    <row r="32" customFormat="false" ht="12.75" hidden="false" customHeight="false" outlineLevel="0" collapsed="false">
      <c r="A32" s="27" t="n">
        <v>10</v>
      </c>
      <c r="B32" s="56" t="s">
        <v>84</v>
      </c>
      <c r="C32" s="29" t="s">
        <v>85</v>
      </c>
      <c r="D32" s="29" t="s">
        <v>86</v>
      </c>
      <c r="E32" s="30" t="s">
        <v>18</v>
      </c>
      <c r="F32" s="31" t="n">
        <v>448</v>
      </c>
      <c r="G32" s="32" t="n">
        <v>545</v>
      </c>
      <c r="H32" s="32" t="n">
        <v>463</v>
      </c>
      <c r="I32" s="32" t="n">
        <v>423</v>
      </c>
      <c r="J32" s="32" t="n">
        <v>429</v>
      </c>
      <c r="K32" s="32" t="n">
        <v>393</v>
      </c>
      <c r="L32" s="33" t="n">
        <v>390</v>
      </c>
      <c r="O32" s="34"/>
    </row>
    <row r="33" customFormat="false" ht="12.75" hidden="false" customHeight="false" outlineLevel="0" collapsed="false">
      <c r="A33" s="27" t="n">
        <v>11</v>
      </c>
      <c r="B33" s="56" t="s">
        <v>87</v>
      </c>
      <c r="C33" s="29" t="s">
        <v>88</v>
      </c>
      <c r="D33" s="29" t="s">
        <v>89</v>
      </c>
      <c r="E33" s="30" t="s">
        <v>18</v>
      </c>
      <c r="F33" s="31" t="n">
        <v>426</v>
      </c>
      <c r="G33" s="32" t="n">
        <v>443</v>
      </c>
      <c r="H33" s="32" t="n">
        <v>458</v>
      </c>
      <c r="I33" s="32" t="n">
        <v>445</v>
      </c>
      <c r="J33" s="32" t="n">
        <v>430</v>
      </c>
      <c r="K33" s="32" t="n">
        <v>429</v>
      </c>
      <c r="L33" s="33" t="n">
        <v>420</v>
      </c>
      <c r="O33" s="34"/>
    </row>
    <row r="34" customFormat="false" ht="12.75" hidden="false" customHeight="false" outlineLevel="0" collapsed="false">
      <c r="A34" s="27" t="n">
        <v>12</v>
      </c>
      <c r="B34" s="56" t="s">
        <v>90</v>
      </c>
      <c r="C34" s="29" t="s">
        <v>91</v>
      </c>
      <c r="D34" s="29" t="s">
        <v>92</v>
      </c>
      <c r="E34" s="30" t="s">
        <v>18</v>
      </c>
      <c r="F34" s="31" t="n">
        <v>408</v>
      </c>
      <c r="G34" s="32" t="n">
        <v>375</v>
      </c>
      <c r="H34" s="32" t="n">
        <v>360</v>
      </c>
      <c r="I34" s="32" t="n">
        <v>306</v>
      </c>
      <c r="J34" s="32" t="n">
        <v>317</v>
      </c>
      <c r="K34" s="32" t="n">
        <v>304</v>
      </c>
      <c r="L34" s="33" t="n">
        <v>300</v>
      </c>
      <c r="O34" s="57"/>
    </row>
    <row r="35" customFormat="false" ht="12.75" hidden="false" customHeight="false" outlineLevel="0" collapsed="false">
      <c r="A35" s="27" t="n">
        <v>13</v>
      </c>
      <c r="B35" s="56" t="s">
        <v>93</v>
      </c>
      <c r="C35" s="29" t="s">
        <v>20</v>
      </c>
      <c r="D35" s="29" t="s">
        <v>21</v>
      </c>
      <c r="E35" s="30" t="s">
        <v>18</v>
      </c>
      <c r="F35" s="31" t="n">
        <v>243</v>
      </c>
      <c r="G35" s="32" t="n">
        <v>219</v>
      </c>
      <c r="H35" s="32" t="n">
        <v>187</v>
      </c>
      <c r="I35" s="32" t="n">
        <v>189</v>
      </c>
      <c r="J35" s="32" t="n">
        <v>180</v>
      </c>
      <c r="K35" s="32" t="n">
        <v>153</v>
      </c>
      <c r="L35" s="33" t="n">
        <v>150</v>
      </c>
      <c r="O35" s="57"/>
    </row>
    <row r="36" customFormat="false" ht="12.75" hidden="false" customHeight="false" outlineLevel="0" collapsed="false">
      <c r="A36" s="27" t="n">
        <v>14</v>
      </c>
      <c r="B36" s="56" t="s">
        <v>70</v>
      </c>
      <c r="C36" s="29" t="s">
        <v>94</v>
      </c>
      <c r="D36" s="29" t="s">
        <v>95</v>
      </c>
      <c r="E36" s="30" t="s">
        <v>18</v>
      </c>
      <c r="F36" s="31" t="n">
        <v>753</v>
      </c>
      <c r="G36" s="32" t="n">
        <v>731</v>
      </c>
      <c r="H36" s="32" t="n">
        <v>670</v>
      </c>
      <c r="I36" s="32" t="n">
        <v>600</v>
      </c>
      <c r="J36" s="32" t="n">
        <v>560</v>
      </c>
      <c r="K36" s="32" t="n">
        <v>613</v>
      </c>
      <c r="L36" s="33" t="n">
        <v>620</v>
      </c>
      <c r="O36" s="57"/>
    </row>
    <row r="37" customFormat="false" ht="12.75" hidden="false" customHeight="false" outlineLevel="0" collapsed="false">
      <c r="A37" s="60" t="n">
        <v>15</v>
      </c>
      <c r="B37" s="56" t="s">
        <v>96</v>
      </c>
      <c r="C37" s="29" t="s">
        <v>97</v>
      </c>
      <c r="D37" s="29" t="s">
        <v>98</v>
      </c>
      <c r="E37" s="30" t="s">
        <v>18</v>
      </c>
      <c r="F37" s="31" t="n">
        <v>292</v>
      </c>
      <c r="G37" s="32" t="n">
        <v>335</v>
      </c>
      <c r="H37" s="32" t="n">
        <v>276</v>
      </c>
      <c r="I37" s="32" t="n">
        <v>214</v>
      </c>
      <c r="J37" s="32" t="n">
        <v>150</v>
      </c>
      <c r="K37" s="32" t="n">
        <v>119</v>
      </c>
      <c r="L37" s="33" t="n">
        <v>100</v>
      </c>
      <c r="O37" s="57"/>
    </row>
    <row r="38" customFormat="false" ht="12.75" hidden="false" customHeight="false" outlineLevel="0" collapsed="false">
      <c r="A38" s="27" t="n">
        <v>16</v>
      </c>
      <c r="B38" s="56" t="s">
        <v>99</v>
      </c>
      <c r="C38" s="29" t="s">
        <v>100</v>
      </c>
      <c r="D38" s="29" t="s">
        <v>101</v>
      </c>
      <c r="E38" s="30" t="s">
        <v>18</v>
      </c>
      <c r="F38" s="31" t="n">
        <v>416</v>
      </c>
      <c r="G38" s="32" t="n">
        <v>443</v>
      </c>
      <c r="H38" s="32" t="n">
        <v>486</v>
      </c>
      <c r="I38" s="32" t="n">
        <v>462</v>
      </c>
      <c r="J38" s="32" t="n">
        <v>462</v>
      </c>
      <c r="K38" s="32" t="n">
        <v>496</v>
      </c>
      <c r="L38" s="33" t="n">
        <v>490</v>
      </c>
    </row>
    <row r="39" customFormat="false" ht="12.75" hidden="false" customHeight="false" outlineLevel="0" collapsed="false">
      <c r="A39" s="27" t="n">
        <v>17</v>
      </c>
      <c r="B39" s="56" t="s">
        <v>102</v>
      </c>
      <c r="C39" s="29" t="s">
        <v>103</v>
      </c>
      <c r="D39" s="29" t="s">
        <v>41</v>
      </c>
      <c r="E39" s="30" t="s">
        <v>42</v>
      </c>
      <c r="F39" s="31" t="n">
        <v>241</v>
      </c>
      <c r="G39" s="32" t="n">
        <v>216</v>
      </c>
      <c r="H39" s="32" t="n">
        <v>199</v>
      </c>
      <c r="I39" s="32" t="n">
        <v>168</v>
      </c>
      <c r="J39" s="32" t="n">
        <v>152</v>
      </c>
      <c r="K39" s="32" t="n">
        <v>143</v>
      </c>
      <c r="L39" s="33" t="n">
        <v>140</v>
      </c>
      <c r="O39" s="57"/>
    </row>
    <row r="40" customFormat="false" ht="12.75" hidden="false" customHeight="false" outlineLevel="0" collapsed="false">
      <c r="A40" s="27" t="n">
        <v>18</v>
      </c>
      <c r="B40" s="56" t="s">
        <v>104</v>
      </c>
      <c r="C40" s="29" t="s">
        <v>105</v>
      </c>
      <c r="D40" s="29" t="s">
        <v>106</v>
      </c>
      <c r="E40" s="30" t="s">
        <v>107</v>
      </c>
      <c r="F40" s="31" t="n">
        <v>217</v>
      </c>
      <c r="G40" s="32" t="n">
        <v>207</v>
      </c>
      <c r="H40" s="32" t="n">
        <v>182</v>
      </c>
      <c r="I40" s="32" t="n">
        <v>160</v>
      </c>
      <c r="J40" s="32" t="n">
        <v>151</v>
      </c>
      <c r="K40" s="32" t="n">
        <v>169</v>
      </c>
      <c r="L40" s="33" t="n">
        <v>160</v>
      </c>
      <c r="O40" s="57"/>
    </row>
    <row r="41" customFormat="false" ht="12.75" hidden="false" customHeight="true" outlineLevel="0" collapsed="false">
      <c r="A41" s="27" t="n">
        <v>19</v>
      </c>
      <c r="B41" s="28" t="s">
        <v>108</v>
      </c>
      <c r="C41" s="29" t="s">
        <v>109</v>
      </c>
      <c r="D41" s="29" t="s">
        <v>110</v>
      </c>
      <c r="E41" s="30" t="s">
        <v>18</v>
      </c>
      <c r="F41" s="31" t="n">
        <v>422</v>
      </c>
      <c r="G41" s="32" t="n">
        <v>433</v>
      </c>
      <c r="H41" s="32" t="n">
        <v>430</v>
      </c>
      <c r="I41" s="32" t="n">
        <v>433</v>
      </c>
      <c r="J41" s="32" t="n">
        <v>417</v>
      </c>
      <c r="K41" s="32" t="n">
        <v>430</v>
      </c>
      <c r="L41" s="33" t="n">
        <v>430</v>
      </c>
      <c r="O41" s="57"/>
    </row>
    <row r="42" customFormat="false" ht="12.75" hidden="false" customHeight="false" outlineLevel="0" collapsed="false">
      <c r="A42" s="27" t="n">
        <v>20</v>
      </c>
      <c r="B42" s="28" t="s">
        <v>108</v>
      </c>
      <c r="C42" s="29" t="s">
        <v>111</v>
      </c>
      <c r="D42" s="29" t="s">
        <v>58</v>
      </c>
      <c r="E42" s="30" t="s">
        <v>18</v>
      </c>
      <c r="F42" s="31" t="n">
        <v>643</v>
      </c>
      <c r="G42" s="32" t="n">
        <v>638</v>
      </c>
      <c r="H42" s="32" t="n">
        <v>622</v>
      </c>
      <c r="I42" s="32" t="n">
        <v>592</v>
      </c>
      <c r="J42" s="32" t="n">
        <v>530</v>
      </c>
      <c r="K42" s="32" t="n">
        <v>512</v>
      </c>
      <c r="L42" s="33" t="n">
        <v>520</v>
      </c>
      <c r="O42" s="57"/>
    </row>
    <row r="43" customFormat="false" ht="12.75" hidden="false" customHeight="false" outlineLevel="0" collapsed="false">
      <c r="A43" s="27" t="n">
        <v>21</v>
      </c>
      <c r="B43" s="28" t="s">
        <v>108</v>
      </c>
      <c r="C43" s="29" t="s">
        <v>112</v>
      </c>
      <c r="D43" s="29" t="s">
        <v>66</v>
      </c>
      <c r="E43" s="30" t="s">
        <v>18</v>
      </c>
      <c r="F43" s="31" t="n">
        <v>812</v>
      </c>
      <c r="G43" s="32" t="n">
        <v>832</v>
      </c>
      <c r="H43" s="32" t="n">
        <v>725</v>
      </c>
      <c r="I43" s="32" t="n">
        <v>682</v>
      </c>
      <c r="J43" s="32" t="n">
        <v>680</v>
      </c>
      <c r="K43" s="32" t="n">
        <v>644</v>
      </c>
      <c r="L43" s="33" t="n">
        <v>640</v>
      </c>
      <c r="O43" s="34"/>
    </row>
    <row r="44" customFormat="false" ht="12.75" hidden="false" customHeight="false" outlineLevel="0" collapsed="false">
      <c r="A44" s="27" t="n">
        <v>22</v>
      </c>
      <c r="B44" s="28" t="s">
        <v>113</v>
      </c>
      <c r="C44" s="29" t="s">
        <v>114</v>
      </c>
      <c r="D44" s="29" t="s">
        <v>115</v>
      </c>
      <c r="E44" s="30" t="s">
        <v>18</v>
      </c>
      <c r="F44" s="31" t="n">
        <v>413</v>
      </c>
      <c r="G44" s="32" t="n">
        <v>413</v>
      </c>
      <c r="H44" s="32" t="n">
        <v>393</v>
      </c>
      <c r="I44" s="32" t="n">
        <v>392</v>
      </c>
      <c r="J44" s="32" t="n">
        <v>348</v>
      </c>
      <c r="K44" s="32" t="n">
        <v>307</v>
      </c>
      <c r="L44" s="33" t="n">
        <v>300</v>
      </c>
      <c r="O44" s="57"/>
    </row>
    <row r="45" customFormat="false" ht="12.75" hidden="false" customHeight="false" outlineLevel="0" collapsed="false">
      <c r="A45" s="27" t="n">
        <v>23</v>
      </c>
      <c r="B45" s="28" t="s">
        <v>108</v>
      </c>
      <c r="C45" s="29" t="s">
        <v>116</v>
      </c>
      <c r="D45" s="29" t="s">
        <v>44</v>
      </c>
      <c r="E45" s="30" t="s">
        <v>45</v>
      </c>
      <c r="F45" s="31" t="n">
        <v>362</v>
      </c>
      <c r="G45" s="32" t="n">
        <v>381</v>
      </c>
      <c r="H45" s="32" t="n">
        <v>377</v>
      </c>
      <c r="I45" s="32" t="n">
        <v>385</v>
      </c>
      <c r="J45" s="32" t="n">
        <v>372</v>
      </c>
      <c r="K45" s="32" t="n">
        <v>349</v>
      </c>
      <c r="L45" s="33" t="n">
        <v>350</v>
      </c>
      <c r="O45" s="57"/>
    </row>
    <row r="46" customFormat="false" ht="12.75" hidden="false" customHeight="false" outlineLevel="0" collapsed="false">
      <c r="A46" s="27" t="n">
        <v>24</v>
      </c>
      <c r="B46" s="28" t="s">
        <v>117</v>
      </c>
      <c r="C46" s="29" t="s">
        <v>118</v>
      </c>
      <c r="D46" s="29" t="s">
        <v>58</v>
      </c>
      <c r="E46" s="30" t="s">
        <v>18</v>
      </c>
      <c r="F46" s="31" t="n">
        <v>757</v>
      </c>
      <c r="G46" s="32" t="n">
        <v>731</v>
      </c>
      <c r="H46" s="32" t="n">
        <v>674</v>
      </c>
      <c r="I46" s="32" t="n">
        <v>689</v>
      </c>
      <c r="J46" s="32" t="n">
        <v>663</v>
      </c>
      <c r="K46" s="32" t="n">
        <v>668</v>
      </c>
      <c r="L46" s="33" t="n">
        <v>670</v>
      </c>
      <c r="O46" s="57"/>
    </row>
    <row r="47" customFormat="false" ht="12.75" hidden="false" customHeight="false" outlineLevel="0" collapsed="false">
      <c r="A47" s="27" t="n">
        <v>25</v>
      </c>
      <c r="B47" s="56" t="s">
        <v>70</v>
      </c>
      <c r="C47" s="29" t="s">
        <v>119</v>
      </c>
      <c r="D47" s="29" t="s">
        <v>78</v>
      </c>
      <c r="E47" s="30" t="s">
        <v>18</v>
      </c>
      <c r="F47" s="31" t="n">
        <v>561</v>
      </c>
      <c r="G47" s="32" t="n">
        <v>471</v>
      </c>
      <c r="H47" s="32" t="n">
        <v>539</v>
      </c>
      <c r="I47" s="32" t="n">
        <v>550</v>
      </c>
      <c r="J47" s="32" t="n">
        <v>497</v>
      </c>
      <c r="K47" s="32" t="n">
        <v>597</v>
      </c>
      <c r="L47" s="33" t="n">
        <v>590</v>
      </c>
      <c r="O47" s="57"/>
    </row>
    <row r="48" customFormat="false" ht="12.75" hidden="false" customHeight="false" outlineLevel="0" collapsed="false">
      <c r="A48" s="27" t="n">
        <v>26</v>
      </c>
      <c r="B48" s="56" t="s">
        <v>70</v>
      </c>
      <c r="C48" s="29" t="s">
        <v>120</v>
      </c>
      <c r="D48" s="29" t="s">
        <v>121</v>
      </c>
      <c r="E48" s="30" t="s">
        <v>18</v>
      </c>
      <c r="F48" s="31" t="n">
        <v>760</v>
      </c>
      <c r="G48" s="32" t="n">
        <v>758</v>
      </c>
      <c r="H48" s="32" t="n">
        <v>710</v>
      </c>
      <c r="I48" s="32" t="n">
        <v>665</v>
      </c>
      <c r="J48" s="32" t="n">
        <v>582</v>
      </c>
      <c r="K48" s="32" t="n">
        <v>506</v>
      </c>
      <c r="L48" s="33" t="n">
        <v>500</v>
      </c>
      <c r="O48" s="57"/>
    </row>
    <row r="49" customFormat="false" ht="12.75" hidden="false" customHeight="false" outlineLevel="0" collapsed="false">
      <c r="A49" s="27" t="n">
        <v>27</v>
      </c>
      <c r="B49" s="56" t="s">
        <v>70</v>
      </c>
      <c r="C49" s="29" t="s">
        <v>122</v>
      </c>
      <c r="D49" s="29" t="s">
        <v>44</v>
      </c>
      <c r="E49" s="30" t="s">
        <v>45</v>
      </c>
      <c r="F49" s="31" t="n">
        <v>380</v>
      </c>
      <c r="G49" s="32" t="n">
        <v>359</v>
      </c>
      <c r="H49" s="32" t="n">
        <v>361</v>
      </c>
      <c r="I49" s="32" t="n">
        <v>291</v>
      </c>
      <c r="J49" s="32" t="n">
        <v>324</v>
      </c>
      <c r="K49" s="32" t="n">
        <v>295</v>
      </c>
      <c r="L49" s="33" t="n">
        <v>300</v>
      </c>
    </row>
    <row r="50" customFormat="false" ht="12.75" hidden="false" customHeight="false" outlineLevel="0" collapsed="false">
      <c r="A50" s="27" t="n">
        <v>28</v>
      </c>
      <c r="B50" s="56" t="s">
        <v>70</v>
      </c>
      <c r="C50" s="29" t="s">
        <v>123</v>
      </c>
      <c r="D50" s="29" t="s">
        <v>89</v>
      </c>
      <c r="E50" s="30" t="s">
        <v>18</v>
      </c>
      <c r="F50" s="31" t="n">
        <v>488</v>
      </c>
      <c r="G50" s="32" t="n">
        <v>494</v>
      </c>
      <c r="H50" s="32" t="n">
        <v>490</v>
      </c>
      <c r="I50" s="32" t="n">
        <v>458</v>
      </c>
      <c r="J50" s="32" t="n">
        <v>442</v>
      </c>
      <c r="K50" s="32" t="n">
        <v>445</v>
      </c>
      <c r="L50" s="33" t="n">
        <v>440</v>
      </c>
      <c r="O50" s="57"/>
    </row>
    <row r="51" customFormat="false" ht="12.75" hidden="false" customHeight="false" outlineLevel="0" collapsed="false">
      <c r="A51" s="27" t="n">
        <v>29</v>
      </c>
      <c r="B51" s="56" t="s">
        <v>70</v>
      </c>
      <c r="C51" s="29" t="s">
        <v>124</v>
      </c>
      <c r="D51" s="29" t="s">
        <v>58</v>
      </c>
      <c r="E51" s="30" t="s">
        <v>18</v>
      </c>
      <c r="F51" s="31" t="n">
        <v>421</v>
      </c>
      <c r="G51" s="32" t="n">
        <v>432</v>
      </c>
      <c r="H51" s="32" t="n">
        <v>466</v>
      </c>
      <c r="I51" s="32" t="n">
        <v>455</v>
      </c>
      <c r="J51" s="32" t="n">
        <v>428</v>
      </c>
      <c r="K51" s="32" t="n">
        <v>407</v>
      </c>
      <c r="L51" s="33" t="n">
        <v>410</v>
      </c>
      <c r="O51" s="57"/>
    </row>
    <row r="52" customFormat="false" ht="12.75" hidden="false" customHeight="false" outlineLevel="0" collapsed="false">
      <c r="A52" s="27" t="n">
        <v>30</v>
      </c>
      <c r="B52" s="28" t="s">
        <v>125</v>
      </c>
      <c r="C52" s="29" t="s">
        <v>126</v>
      </c>
      <c r="D52" s="29" t="s">
        <v>86</v>
      </c>
      <c r="E52" s="30" t="s">
        <v>18</v>
      </c>
      <c r="F52" s="31" t="n">
        <v>529</v>
      </c>
      <c r="G52" s="32" t="n">
        <v>493</v>
      </c>
      <c r="H52" s="32" t="n">
        <v>481</v>
      </c>
      <c r="I52" s="32" t="n">
        <v>453</v>
      </c>
      <c r="J52" s="32" t="n">
        <v>427</v>
      </c>
      <c r="K52" s="32" t="n">
        <v>401</v>
      </c>
      <c r="L52" s="33" t="n">
        <v>400</v>
      </c>
      <c r="O52" s="57"/>
    </row>
    <row r="53" customFormat="false" ht="12.75" hidden="false" customHeight="false" outlineLevel="0" collapsed="false">
      <c r="A53" s="27" t="n">
        <v>31</v>
      </c>
      <c r="B53" s="28" t="s">
        <v>127</v>
      </c>
      <c r="C53" s="29" t="s">
        <v>128</v>
      </c>
      <c r="D53" s="29" t="s">
        <v>129</v>
      </c>
      <c r="E53" s="30" t="s">
        <v>18</v>
      </c>
      <c r="F53" s="31" t="n">
        <v>427</v>
      </c>
      <c r="G53" s="32" t="n">
        <v>436</v>
      </c>
      <c r="H53" s="32" t="n">
        <v>403</v>
      </c>
      <c r="I53" s="32" t="n">
        <v>373</v>
      </c>
      <c r="J53" s="32" t="n">
        <v>327</v>
      </c>
      <c r="K53" s="32" t="n">
        <v>286</v>
      </c>
      <c r="L53" s="33" t="n">
        <v>280</v>
      </c>
      <c r="O53" s="57"/>
    </row>
    <row r="54" customFormat="false" ht="12.75" hidden="false" customHeight="false" outlineLevel="0" collapsed="false">
      <c r="A54" s="27" t="n">
        <v>32</v>
      </c>
      <c r="B54" s="28" t="s">
        <v>130</v>
      </c>
      <c r="C54" s="29" t="s">
        <v>131</v>
      </c>
      <c r="D54" s="29" t="s">
        <v>132</v>
      </c>
      <c r="E54" s="30" t="s">
        <v>18</v>
      </c>
      <c r="F54" s="31" t="n">
        <v>372</v>
      </c>
      <c r="G54" s="32" t="n">
        <v>372</v>
      </c>
      <c r="H54" s="32" t="n">
        <v>380</v>
      </c>
      <c r="I54" s="32" t="n">
        <v>370</v>
      </c>
      <c r="J54" s="32" t="n">
        <v>339</v>
      </c>
      <c r="K54" s="32" t="n">
        <v>362</v>
      </c>
      <c r="L54" s="33" t="n">
        <v>360</v>
      </c>
      <c r="O54" s="57"/>
    </row>
    <row r="55" customFormat="false" ht="12.75" hidden="false" customHeight="false" outlineLevel="0" collapsed="false">
      <c r="A55" s="27" t="n">
        <v>33</v>
      </c>
      <c r="B55" s="28" t="s">
        <v>133</v>
      </c>
      <c r="C55" s="29" t="s">
        <v>134</v>
      </c>
      <c r="D55" s="29" t="s">
        <v>41</v>
      </c>
      <c r="E55" s="30" t="s">
        <v>42</v>
      </c>
      <c r="F55" s="31" t="n">
        <v>347</v>
      </c>
      <c r="G55" s="32" t="n">
        <v>328</v>
      </c>
      <c r="H55" s="32" t="n">
        <v>323</v>
      </c>
      <c r="I55" s="32" t="n">
        <v>311</v>
      </c>
      <c r="J55" s="32" t="n">
        <v>298</v>
      </c>
      <c r="K55" s="32" t="n">
        <v>288</v>
      </c>
      <c r="L55" s="33" t="n">
        <v>290</v>
      </c>
    </row>
    <row r="56" customFormat="false" ht="12.75" hidden="false" customHeight="false" outlineLevel="0" collapsed="false">
      <c r="A56" s="27" t="n">
        <v>34</v>
      </c>
      <c r="B56" s="28" t="s">
        <v>135</v>
      </c>
      <c r="C56" s="29" t="s">
        <v>136</v>
      </c>
      <c r="D56" s="29" t="s">
        <v>89</v>
      </c>
      <c r="E56" s="30" t="s">
        <v>18</v>
      </c>
      <c r="F56" s="31" t="n">
        <v>586</v>
      </c>
      <c r="G56" s="32" t="n">
        <v>589</v>
      </c>
      <c r="H56" s="32" t="n">
        <v>515</v>
      </c>
      <c r="I56" s="32" t="n">
        <v>466</v>
      </c>
      <c r="J56" s="32" t="n">
        <v>509</v>
      </c>
      <c r="K56" s="32" t="n">
        <v>475</v>
      </c>
      <c r="L56" s="33" t="n">
        <v>480</v>
      </c>
      <c r="O56" s="34"/>
    </row>
    <row r="57" customFormat="false" ht="12.75" hidden="false" customHeight="false" outlineLevel="0" collapsed="false">
      <c r="A57" s="27" t="n">
        <v>35</v>
      </c>
      <c r="B57" s="28" t="s">
        <v>135</v>
      </c>
      <c r="C57" s="29" t="s">
        <v>114</v>
      </c>
      <c r="D57" s="29" t="s">
        <v>137</v>
      </c>
      <c r="E57" s="30" t="s">
        <v>18</v>
      </c>
      <c r="F57" s="31" t="n">
        <v>388</v>
      </c>
      <c r="G57" s="32" t="n">
        <v>388</v>
      </c>
      <c r="H57" s="32" t="n">
        <v>383</v>
      </c>
      <c r="I57" s="32" t="n">
        <v>345</v>
      </c>
      <c r="J57" s="32" t="n">
        <v>360</v>
      </c>
      <c r="K57" s="32" t="n">
        <v>406</v>
      </c>
      <c r="L57" s="33" t="n">
        <v>400</v>
      </c>
      <c r="O57" s="57"/>
      <c r="Q57" s="53"/>
    </row>
    <row r="58" customFormat="false" ht="12.75" hidden="false" customHeight="false" outlineLevel="0" collapsed="false">
      <c r="A58" s="60" t="n">
        <v>36</v>
      </c>
      <c r="B58" s="28" t="s">
        <v>138</v>
      </c>
      <c r="C58" s="29" t="s">
        <v>139</v>
      </c>
      <c r="D58" s="29" t="s">
        <v>140</v>
      </c>
      <c r="E58" s="30" t="s">
        <v>18</v>
      </c>
      <c r="F58" s="31" t="n">
        <v>244</v>
      </c>
      <c r="G58" s="32" t="n">
        <v>252</v>
      </c>
      <c r="H58" s="32" t="n">
        <v>254</v>
      </c>
      <c r="I58" s="32" t="n">
        <v>245</v>
      </c>
      <c r="J58" s="32" t="n">
        <v>238</v>
      </c>
      <c r="K58" s="32" t="n">
        <v>237</v>
      </c>
      <c r="L58" s="33" t="n">
        <v>230</v>
      </c>
      <c r="O58" s="57"/>
    </row>
    <row r="59" customFormat="false" ht="13.5" hidden="false" customHeight="false" outlineLevel="0" collapsed="false">
      <c r="A59" s="61" t="n">
        <v>37</v>
      </c>
      <c r="B59" s="37" t="s">
        <v>141</v>
      </c>
      <c r="C59" s="38" t="s">
        <v>142</v>
      </c>
      <c r="D59" s="38" t="s">
        <v>143</v>
      </c>
      <c r="E59" s="39" t="s">
        <v>18</v>
      </c>
      <c r="F59" s="40" t="n">
        <v>292</v>
      </c>
      <c r="G59" s="41" t="n">
        <v>330</v>
      </c>
      <c r="H59" s="41" t="n">
        <v>332</v>
      </c>
      <c r="I59" s="41" t="n">
        <v>346</v>
      </c>
      <c r="J59" s="41" t="n">
        <v>341</v>
      </c>
      <c r="K59" s="41" t="n">
        <v>337</v>
      </c>
      <c r="L59" s="42" t="n">
        <v>330</v>
      </c>
      <c r="O59" s="34"/>
    </row>
    <row r="60" s="49" customFormat="true" ht="13.5" hidden="false" customHeight="false" outlineLevel="0" collapsed="false">
      <c r="A60" s="43"/>
      <c r="B60" s="44"/>
      <c r="C60" s="44"/>
      <c r="D60" s="44"/>
      <c r="E60" s="62" t="s">
        <v>59</v>
      </c>
      <c r="F60" s="46" t="n">
        <f aca="false">SUM(F22:F59)</f>
        <v>16752</v>
      </c>
      <c r="G60" s="47" t="n">
        <f aca="false">SUM(G22:G59)</f>
        <v>16479</v>
      </c>
      <c r="H60" s="47" t="n">
        <f aca="false">SUM(H22:H59)</f>
        <v>15757</v>
      </c>
      <c r="I60" s="47" t="n">
        <f aca="false">SUM(I22:I59)</f>
        <v>14933</v>
      </c>
      <c r="J60" s="47" t="n">
        <f aca="false">SUM(J22:J59)</f>
        <v>14433</v>
      </c>
      <c r="K60" s="47" t="n">
        <f aca="false">SUM(K23:K59)</f>
        <v>13925</v>
      </c>
      <c r="L60" s="48" t="n">
        <f aca="false">SUM(L23:L59)</f>
        <v>13780</v>
      </c>
    </row>
    <row r="61" customFormat="false" ht="13.5" hidden="false" customHeight="false" outlineLevel="0" collapsed="false">
      <c r="A61" s="50"/>
      <c r="B61" s="63" t="s">
        <v>144</v>
      </c>
      <c r="E61" s="64"/>
      <c r="F61" s="65"/>
      <c r="G61" s="65"/>
      <c r="H61" s="65"/>
      <c r="I61" s="65"/>
      <c r="J61" s="65"/>
      <c r="K61" s="65"/>
      <c r="L61" s="19"/>
    </row>
    <row r="62" customFormat="false" ht="12.75" hidden="false" customHeight="true" outlineLevel="0" collapsed="false">
      <c r="A62" s="66" t="n">
        <v>1</v>
      </c>
      <c r="B62" s="21" t="s">
        <v>145</v>
      </c>
      <c r="C62" s="22" t="s">
        <v>146</v>
      </c>
      <c r="D62" s="23" t="s">
        <v>147</v>
      </c>
      <c r="E62" s="23" t="s">
        <v>18</v>
      </c>
      <c r="F62" s="24" t="n">
        <v>537</v>
      </c>
      <c r="G62" s="25" t="n">
        <v>546</v>
      </c>
      <c r="H62" s="25" t="n">
        <v>546</v>
      </c>
      <c r="I62" s="25" t="n">
        <v>545</v>
      </c>
      <c r="J62" s="25" t="n">
        <v>564</v>
      </c>
      <c r="K62" s="25" t="n">
        <v>579</v>
      </c>
      <c r="L62" s="26" t="n">
        <v>570</v>
      </c>
    </row>
    <row r="63" customFormat="false" ht="13.5" hidden="false" customHeight="false" outlineLevel="0" collapsed="false">
      <c r="A63" s="61" t="n">
        <v>2</v>
      </c>
      <c r="B63" s="37" t="s">
        <v>148</v>
      </c>
      <c r="C63" s="38" t="s">
        <v>149</v>
      </c>
      <c r="D63" s="39" t="s">
        <v>150</v>
      </c>
      <c r="E63" s="67" t="s">
        <v>18</v>
      </c>
      <c r="F63" s="40" t="n">
        <v>158</v>
      </c>
      <c r="G63" s="41" t="n">
        <v>163</v>
      </c>
      <c r="H63" s="41" t="n">
        <v>158</v>
      </c>
      <c r="I63" s="41" t="n">
        <v>164</v>
      </c>
      <c r="J63" s="41" t="n">
        <v>177</v>
      </c>
      <c r="K63" s="41" t="n">
        <v>159</v>
      </c>
      <c r="L63" s="42" t="n">
        <v>160</v>
      </c>
    </row>
    <row r="64" s="49" customFormat="true" ht="13.5" hidden="false" customHeight="false" outlineLevel="0" collapsed="false">
      <c r="A64" s="68"/>
      <c r="B64" s="69"/>
      <c r="C64" s="69"/>
      <c r="D64" s="70"/>
      <c r="E64" s="62" t="s">
        <v>59</v>
      </c>
      <c r="F64" s="46" t="n">
        <f aca="false">SUM(F62:F63)</f>
        <v>695</v>
      </c>
      <c r="G64" s="47" t="n">
        <f aca="false">SUM(G62:G63)</f>
        <v>709</v>
      </c>
      <c r="H64" s="47" t="n">
        <f aca="false">SUM(H62:H63)</f>
        <v>704</v>
      </c>
      <c r="I64" s="47" t="n">
        <f aca="false">SUM(I62:I63)</f>
        <v>709</v>
      </c>
      <c r="J64" s="47" t="n">
        <f aca="false">SUM(J62:J63)</f>
        <v>741</v>
      </c>
      <c r="K64" s="47" t="n">
        <f aca="false">SUM(K62:K63)</f>
        <v>738</v>
      </c>
      <c r="L64" s="48" t="n">
        <f aca="false">SUM(L62:L63)</f>
        <v>730</v>
      </c>
      <c r="P64" s="49" t="s">
        <v>151</v>
      </c>
    </row>
    <row r="65" customFormat="false" ht="13.5" hidden="false" customHeight="false" outlineLevel="0" collapsed="false">
      <c r="A65" s="50"/>
      <c r="B65" s="5" t="s">
        <v>152</v>
      </c>
      <c r="C65" s="53"/>
      <c r="D65" s="53"/>
      <c r="E65" s="53"/>
      <c r="F65" s="54"/>
      <c r="G65" s="54"/>
      <c r="H65" s="54"/>
      <c r="I65" s="54"/>
      <c r="J65" s="54"/>
      <c r="K65" s="54"/>
      <c r="L65" s="54"/>
    </row>
    <row r="66" customFormat="false" ht="12.75" hidden="false" customHeight="true" outlineLevel="0" collapsed="false">
      <c r="A66" s="20" t="n">
        <v>1</v>
      </c>
      <c r="B66" s="71" t="s">
        <v>153</v>
      </c>
      <c r="C66" s="22" t="s">
        <v>154</v>
      </c>
      <c r="D66" s="23" t="s">
        <v>48</v>
      </c>
      <c r="E66" s="23" t="s">
        <v>49</v>
      </c>
      <c r="F66" s="24" t="n">
        <v>216</v>
      </c>
      <c r="G66" s="25" t="n">
        <v>200</v>
      </c>
      <c r="H66" s="25" t="n">
        <v>188</v>
      </c>
      <c r="I66" s="25" t="n">
        <v>176</v>
      </c>
      <c r="J66" s="25" t="n">
        <v>142</v>
      </c>
      <c r="K66" s="25" t="n">
        <v>103</v>
      </c>
      <c r="L66" s="26" t="n">
        <v>103</v>
      </c>
    </row>
    <row r="67" customFormat="false" ht="12.75" hidden="false" customHeight="false" outlineLevel="0" collapsed="false">
      <c r="A67" s="27"/>
      <c r="B67" s="72" t="s">
        <v>155</v>
      </c>
      <c r="C67" s="29" t="s">
        <v>154</v>
      </c>
      <c r="D67" s="30" t="s">
        <v>48</v>
      </c>
      <c r="E67" s="30" t="s">
        <v>49</v>
      </c>
      <c r="F67" s="31"/>
      <c r="G67" s="32"/>
      <c r="H67" s="32"/>
      <c r="I67" s="32"/>
      <c r="J67" s="32"/>
      <c r="K67" s="32"/>
      <c r="L67" s="33"/>
    </row>
    <row r="68" customFormat="false" ht="12.75" hidden="false" customHeight="false" outlineLevel="0" collapsed="false">
      <c r="A68" s="27"/>
      <c r="B68" s="72" t="s">
        <v>113</v>
      </c>
      <c r="C68" s="29" t="s">
        <v>154</v>
      </c>
      <c r="D68" s="30" t="s">
        <v>48</v>
      </c>
      <c r="E68" s="30" t="s">
        <v>49</v>
      </c>
      <c r="F68" s="31"/>
      <c r="G68" s="32"/>
      <c r="H68" s="32"/>
      <c r="I68" s="32"/>
      <c r="J68" s="32"/>
      <c r="K68" s="32"/>
      <c r="L68" s="33"/>
    </row>
    <row r="69" customFormat="false" ht="12.75" hidden="false" customHeight="true" outlineLevel="0" collapsed="false">
      <c r="A69" s="73" t="n">
        <v>2</v>
      </c>
      <c r="B69" s="74" t="s">
        <v>156</v>
      </c>
      <c r="C69" s="75" t="s">
        <v>157</v>
      </c>
      <c r="D69" s="76" t="s">
        <v>158</v>
      </c>
      <c r="E69" s="30" t="s">
        <v>18</v>
      </c>
      <c r="F69" s="31" t="n">
        <v>596</v>
      </c>
      <c r="G69" s="32" t="n">
        <v>470</v>
      </c>
      <c r="H69" s="32" t="n">
        <v>354</v>
      </c>
      <c r="I69" s="32" t="n">
        <v>295</v>
      </c>
      <c r="J69" s="32" t="n">
        <v>228</v>
      </c>
      <c r="K69" s="32" t="n">
        <v>212</v>
      </c>
      <c r="L69" s="33" t="n">
        <v>210</v>
      </c>
    </row>
    <row r="70" customFormat="false" ht="12.75" hidden="false" customHeight="false" outlineLevel="0" collapsed="false">
      <c r="A70" s="27"/>
      <c r="B70" s="77" t="s">
        <v>70</v>
      </c>
      <c r="C70" s="29" t="s">
        <v>157</v>
      </c>
      <c r="D70" s="30" t="s">
        <v>158</v>
      </c>
      <c r="E70" s="30" t="s">
        <v>18</v>
      </c>
      <c r="F70" s="31"/>
      <c r="G70" s="32"/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27"/>
      <c r="B71" s="77" t="s">
        <v>70</v>
      </c>
      <c r="C71" s="78" t="s">
        <v>159</v>
      </c>
      <c r="D71" s="79" t="s">
        <v>160</v>
      </c>
      <c r="E71" s="30" t="s">
        <v>18</v>
      </c>
      <c r="F71" s="31"/>
      <c r="G71" s="32"/>
      <c r="H71" s="32"/>
      <c r="I71" s="32"/>
      <c r="J71" s="32"/>
      <c r="K71" s="32"/>
      <c r="L71" s="33"/>
    </row>
    <row r="72" customFormat="false" ht="12.75" hidden="false" customHeight="false" outlineLevel="0" collapsed="false">
      <c r="A72" s="27" t="n">
        <v>3</v>
      </c>
      <c r="B72" s="80" t="s">
        <v>156</v>
      </c>
      <c r="C72" s="29" t="s">
        <v>161</v>
      </c>
      <c r="D72" s="30" t="s">
        <v>162</v>
      </c>
      <c r="E72" s="30" t="s">
        <v>163</v>
      </c>
      <c r="F72" s="31" t="n">
        <v>825</v>
      </c>
      <c r="G72" s="32" t="n">
        <v>787</v>
      </c>
      <c r="H72" s="32" t="n">
        <v>717</v>
      </c>
      <c r="I72" s="32" t="n">
        <v>625</v>
      </c>
      <c r="J72" s="32" t="n">
        <v>605</v>
      </c>
      <c r="K72" s="32" t="n">
        <v>600</v>
      </c>
      <c r="L72" s="33" t="n">
        <v>600</v>
      </c>
      <c r="O72" s="34"/>
    </row>
    <row r="73" customFormat="false" ht="12.75" hidden="false" customHeight="false" outlineLevel="0" collapsed="false">
      <c r="A73" s="27"/>
      <c r="B73" s="77" t="s">
        <v>70</v>
      </c>
      <c r="C73" s="29" t="s">
        <v>161</v>
      </c>
      <c r="D73" s="79" t="s">
        <v>162</v>
      </c>
      <c r="E73" s="30" t="s">
        <v>163</v>
      </c>
      <c r="F73" s="31"/>
      <c r="G73" s="32"/>
      <c r="H73" s="32"/>
      <c r="I73" s="32"/>
      <c r="J73" s="32"/>
      <c r="K73" s="32"/>
      <c r="L73" s="33"/>
    </row>
    <row r="74" customFormat="false" ht="12.75" hidden="false" customHeight="false" outlineLevel="0" collapsed="false">
      <c r="A74" s="27"/>
      <c r="B74" s="72" t="s">
        <v>164</v>
      </c>
      <c r="C74" s="78" t="s">
        <v>165</v>
      </c>
      <c r="D74" s="79" t="s">
        <v>166</v>
      </c>
      <c r="E74" s="79" t="s">
        <v>167</v>
      </c>
      <c r="F74" s="31"/>
      <c r="G74" s="32"/>
      <c r="H74" s="32"/>
      <c r="I74" s="32"/>
      <c r="J74" s="32"/>
      <c r="K74" s="32"/>
      <c r="L74" s="33"/>
    </row>
    <row r="75" customFormat="false" ht="12.75" hidden="false" customHeight="true" outlineLevel="0" collapsed="false">
      <c r="A75" s="27" t="n">
        <v>4</v>
      </c>
      <c r="B75" s="80" t="s">
        <v>156</v>
      </c>
      <c r="C75" s="29" t="s">
        <v>168</v>
      </c>
      <c r="D75" s="30" t="s">
        <v>24</v>
      </c>
      <c r="E75" s="30" t="s">
        <v>18</v>
      </c>
      <c r="F75" s="31" t="n">
        <v>321</v>
      </c>
      <c r="G75" s="32" t="n">
        <v>300</v>
      </c>
      <c r="H75" s="32" t="n">
        <v>299</v>
      </c>
      <c r="I75" s="32" t="n">
        <v>262</v>
      </c>
      <c r="J75" s="32" t="n">
        <v>274</v>
      </c>
      <c r="K75" s="32" t="n">
        <v>314</v>
      </c>
      <c r="L75" s="33" t="n">
        <v>310</v>
      </c>
    </row>
    <row r="76" customFormat="false" ht="12.75" hidden="false" customHeight="false" outlineLevel="0" collapsed="false">
      <c r="A76" s="27"/>
      <c r="B76" s="72" t="s">
        <v>169</v>
      </c>
      <c r="C76" s="29" t="s">
        <v>168</v>
      </c>
      <c r="D76" s="79" t="s">
        <v>24</v>
      </c>
      <c r="E76" s="30" t="s">
        <v>18</v>
      </c>
      <c r="F76" s="31"/>
      <c r="G76" s="32"/>
      <c r="H76" s="32"/>
      <c r="I76" s="32"/>
      <c r="J76" s="32"/>
      <c r="K76" s="32"/>
      <c r="L76" s="33"/>
    </row>
    <row r="77" customFormat="false" ht="13.5" hidden="false" customHeight="false" outlineLevel="0" collapsed="false">
      <c r="A77" s="36"/>
      <c r="B77" s="81" t="s">
        <v>15</v>
      </c>
      <c r="C77" s="38" t="s">
        <v>168</v>
      </c>
      <c r="D77" s="82" t="s">
        <v>24</v>
      </c>
      <c r="E77" s="39" t="s">
        <v>18</v>
      </c>
      <c r="F77" s="40"/>
      <c r="G77" s="41"/>
      <c r="H77" s="41"/>
      <c r="I77" s="41"/>
      <c r="J77" s="41"/>
      <c r="K77" s="41"/>
      <c r="L77" s="42"/>
    </row>
    <row r="78" s="49" customFormat="true" ht="13.5" hidden="false" customHeight="false" outlineLevel="0" collapsed="false">
      <c r="A78" s="68"/>
      <c r="B78" s="69"/>
      <c r="C78" s="69"/>
      <c r="D78" s="70"/>
      <c r="E78" s="62" t="s">
        <v>59</v>
      </c>
      <c r="F78" s="46" t="n">
        <f aca="false">SUM(F66:F77)</f>
        <v>1958</v>
      </c>
      <c r="G78" s="47" t="n">
        <f aca="false">SUM(G66:G77)</f>
        <v>1757</v>
      </c>
      <c r="H78" s="47" t="n">
        <f aca="false">SUM(H66:H77)</f>
        <v>1558</v>
      </c>
      <c r="I78" s="47" t="n">
        <f aca="false">SUM(I66:I77)</f>
        <v>1358</v>
      </c>
      <c r="J78" s="47" t="n">
        <f aca="false">SUM(J66:J77)</f>
        <v>1249</v>
      </c>
      <c r="K78" s="47" t="n">
        <f aca="false">SUM(K66:K77)</f>
        <v>1229</v>
      </c>
      <c r="L78" s="48" t="n">
        <f aca="false">SUM(L66:L75)</f>
        <v>1223</v>
      </c>
    </row>
    <row r="79" s="87" customFormat="true" ht="15.75" hidden="false" customHeight="false" outlineLevel="0" collapsed="false">
      <c r="A79" s="83" t="s">
        <v>170</v>
      </c>
      <c r="B79" s="83"/>
      <c r="C79" s="83"/>
      <c r="D79" s="83"/>
      <c r="E79" s="83"/>
      <c r="F79" s="84" t="n">
        <f aca="false">SUM(F21+F60+F64+F78)</f>
        <v>27548</v>
      </c>
      <c r="G79" s="85" t="n">
        <f aca="false">SUM(G21+G60+G64+G78)</f>
        <v>27082</v>
      </c>
      <c r="H79" s="85" t="n">
        <f aca="false">SUM(H21+H60+H64+H78)</f>
        <v>26013</v>
      </c>
      <c r="I79" s="85" t="n">
        <f aca="false">SUM(I21+I60+I64+I78)</f>
        <v>24992</v>
      </c>
      <c r="J79" s="85" t="n">
        <f aca="false">SUM(J21+J60+J64+J78)</f>
        <v>24270</v>
      </c>
      <c r="K79" s="85" t="n">
        <f aca="false">SUM(K21+K60+K64+K78)</f>
        <v>23146</v>
      </c>
      <c r="L79" s="86" t="n">
        <f aca="false">SUM(L21+L60+L64+L78)</f>
        <v>22837</v>
      </c>
    </row>
    <row r="85" customFormat="false" ht="12.75" hidden="false" customHeight="false" outlineLevel="0" collapsed="false">
      <c r="B85" s="53"/>
    </row>
  </sheetData>
  <mergeCells count="7">
    <mergeCell ref="A1:J1"/>
    <mergeCell ref="C2:E2"/>
    <mergeCell ref="A3:A4"/>
    <mergeCell ref="B3:E3"/>
    <mergeCell ref="F3:L3"/>
    <mergeCell ref="C4:E4"/>
    <mergeCell ref="A79:E79"/>
  </mergeCells>
  <printOptions headings="false" gridLines="false" gridLinesSet="true" horizontalCentered="false" verticalCentered="false"/>
  <pageMargins left="0.590277777777778" right="0.472222222222222" top="0.39375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9:06Z</dcterms:created>
  <dc:creator>Kuliackova</dc:creator>
  <dc:description/>
  <dc:language>en-US</dc:language>
  <cp:lastModifiedBy>kpaxnerova</cp:lastModifiedBy>
  <cp:lastPrinted>2010-03-29T14:30:40Z</cp:lastPrinted>
  <dcterms:modified xsi:type="dcterms:W3CDTF">2010-03-29T14:32:42Z</dcterms:modified>
  <cp:revision>0</cp:revision>
  <dc:subject/>
  <dc:title/>
</cp:coreProperties>
</file>